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13</t>
  </si>
  <si>
    <t xml:space="preserve">к решению Совета депутатов МО  "Балезинский район"</t>
  </si>
  <si>
    <t xml:space="preserve">«О бюджете муниципального образования  «Балезинский район» на 2018 год и на плановый период 2019 и 2020 годов»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Балезинский район" на 2018 год и плановый период 2019 и 2020 годов"</t>
  </si>
  <si>
    <t xml:space="preserve"> (руб.)</t>
  </si>
  <si>
    <t xml:space="preserve">№ п/п</t>
  </si>
  <si>
    <t xml:space="preserve">Наименование поселения</t>
  </si>
  <si>
    <t xml:space="preserve">Размер дотации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85"/>
    <col collapsed="false" customWidth="true" hidden="false" outlineLevel="0" max="4" min="3" style="1" width="10.13"/>
    <col collapsed="false" customWidth="true" hidden="false" outlineLevel="0" max="6" min="5" style="1" width="10.41"/>
    <col collapsed="false" customWidth="true" hidden="false" outlineLevel="0" max="8" min="7" style="1" width="10.99"/>
    <col collapsed="false" customWidth="true" hidden="false" outlineLevel="0" max="9" min="9" style="1" width="10.4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D1" s="3"/>
      <c r="E1" s="3"/>
      <c r="G1" s="3"/>
      <c r="H1" s="3"/>
      <c r="I1" s="4"/>
      <c r="J1" s="5" t="s">
        <v>0</v>
      </c>
      <c r="K1" s="5"/>
    </row>
    <row r="2" customFormat="false" ht="15" hidden="false" customHeight="true" outlineLevel="0" collapsed="false">
      <c r="D2" s="5"/>
      <c r="E2" s="5"/>
      <c r="G2" s="3"/>
      <c r="H2" s="6"/>
      <c r="I2" s="4"/>
      <c r="J2" s="3"/>
      <c r="K2" s="7" t="s">
        <v>1</v>
      </c>
    </row>
    <row r="3" customFormat="false" ht="34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B4" s="8"/>
      <c r="C4" s="8"/>
      <c r="D4" s="8"/>
      <c r="E4" s="8"/>
      <c r="F4" s="7"/>
      <c r="G4" s="7"/>
      <c r="H4" s="7"/>
      <c r="I4" s="9"/>
      <c r="J4" s="2"/>
      <c r="K4" s="2"/>
    </row>
    <row r="5" customFormat="false" ht="12.75" hidden="false" customHeight="true" outlineLevel="0" collapsed="false">
      <c r="D5" s="7"/>
      <c r="E5" s="7"/>
      <c r="G5" s="7"/>
      <c r="H5" s="7"/>
      <c r="J5" s="7"/>
      <c r="K5" s="7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0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E8" s="7"/>
      <c r="H8" s="7"/>
      <c r="K8" s="7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 t="s">
        <v>9</v>
      </c>
      <c r="D10" s="12"/>
      <c r="E10" s="12"/>
      <c r="F10" s="12" t="s">
        <v>10</v>
      </c>
      <c r="G10" s="12"/>
      <c r="H10" s="12"/>
      <c r="I10" s="12" t="s">
        <v>11</v>
      </c>
      <c r="J10" s="12"/>
      <c r="K10" s="12"/>
    </row>
    <row r="11" customFormat="false" ht="15" hidden="false" customHeight="true" outlineLevel="0" collapsed="false">
      <c r="A11" s="12"/>
      <c r="B11" s="12"/>
      <c r="C11" s="12" t="s">
        <v>12</v>
      </c>
      <c r="D11" s="12" t="s">
        <v>13</v>
      </c>
      <c r="E11" s="12"/>
      <c r="F11" s="12" t="s">
        <v>12</v>
      </c>
      <c r="G11" s="12" t="s">
        <v>13</v>
      </c>
      <c r="H11" s="12"/>
      <c r="I11" s="12" t="s">
        <v>12</v>
      </c>
      <c r="J11" s="12" t="s">
        <v>13</v>
      </c>
      <c r="K11" s="12"/>
    </row>
    <row r="12" customFormat="false" ht="141.75" hidden="false" customHeight="true" outlineLevel="0" collapsed="false">
      <c r="A12" s="12"/>
      <c r="B12" s="12"/>
      <c r="C12" s="12"/>
      <c r="D12" s="12" t="s">
        <v>14</v>
      </c>
      <c r="E12" s="12" t="s">
        <v>15</v>
      </c>
      <c r="F12" s="12"/>
      <c r="G12" s="12" t="s">
        <v>14</v>
      </c>
      <c r="H12" s="12" t="s">
        <v>15</v>
      </c>
      <c r="I12" s="12"/>
      <c r="J12" s="12" t="s">
        <v>14</v>
      </c>
      <c r="K12" s="12" t="s">
        <v>15</v>
      </c>
    </row>
    <row r="13" s="17" customFormat="true" ht="22.5" hidden="false" customHeight="true" outlineLevel="0" collapsed="false">
      <c r="A13" s="13" t="n">
        <v>1</v>
      </c>
      <c r="B13" s="14" t="s">
        <v>16</v>
      </c>
      <c r="C13" s="15" t="n">
        <f aca="false">D13+E13</f>
        <v>462200</v>
      </c>
      <c r="D13" s="16" t="n">
        <v>69900</v>
      </c>
      <c r="E13" s="15" t="n">
        <v>392300</v>
      </c>
      <c r="F13" s="15" t="n">
        <f aca="false">G13+H13</f>
        <v>509800</v>
      </c>
      <c r="G13" s="16" t="n">
        <v>69900</v>
      </c>
      <c r="H13" s="15" t="n">
        <v>439900</v>
      </c>
      <c r="I13" s="15" t="n">
        <f aca="false">J13+K13</f>
        <v>546100</v>
      </c>
      <c r="J13" s="16" t="n">
        <v>69900</v>
      </c>
      <c r="K13" s="15" t="n">
        <v>476200</v>
      </c>
    </row>
    <row r="14" s="17" customFormat="true" ht="22.5" hidden="false" customHeight="true" outlineLevel="0" collapsed="false">
      <c r="A14" s="13" t="n">
        <v>2</v>
      </c>
      <c r="B14" s="14" t="s">
        <v>17</v>
      </c>
      <c r="C14" s="15" t="n">
        <f aca="false">D14+E14</f>
        <v>30700</v>
      </c>
      <c r="D14" s="18" t="n">
        <v>14100</v>
      </c>
      <c r="E14" s="15" t="n">
        <v>16600</v>
      </c>
      <c r="F14" s="15" t="n">
        <f aca="false">G14+H14</f>
        <v>33900</v>
      </c>
      <c r="G14" s="18" t="n">
        <v>14100</v>
      </c>
      <c r="H14" s="15" t="n">
        <v>19800</v>
      </c>
      <c r="I14" s="15" t="n">
        <f aca="false">J14+K14</f>
        <v>35100</v>
      </c>
      <c r="J14" s="18" t="n">
        <v>14100</v>
      </c>
      <c r="K14" s="15" t="n">
        <v>21000</v>
      </c>
    </row>
    <row r="15" s="17" customFormat="true" ht="22.5" hidden="false" customHeight="true" outlineLevel="0" collapsed="false">
      <c r="A15" s="13" t="n">
        <v>3</v>
      </c>
      <c r="B15" s="14" t="s">
        <v>18</v>
      </c>
      <c r="C15" s="15" t="n">
        <f aca="false">D15+E15</f>
        <v>68500</v>
      </c>
      <c r="D15" s="18" t="n">
        <v>23500</v>
      </c>
      <c r="E15" s="15" t="n">
        <v>45000</v>
      </c>
      <c r="F15" s="15" t="n">
        <f aca="false">G15+H15</f>
        <v>76100</v>
      </c>
      <c r="G15" s="18" t="n">
        <v>23500</v>
      </c>
      <c r="H15" s="15" t="n">
        <v>52600</v>
      </c>
      <c r="I15" s="15" t="n">
        <f aca="false">J15+K15</f>
        <v>79400</v>
      </c>
      <c r="J15" s="18" t="n">
        <v>23500</v>
      </c>
      <c r="K15" s="15" t="n">
        <v>55900</v>
      </c>
    </row>
    <row r="16" s="17" customFormat="true" ht="22.5" hidden="false" customHeight="true" outlineLevel="0" collapsed="false">
      <c r="A16" s="13" t="n">
        <v>4</v>
      </c>
      <c r="B16" s="14" t="s">
        <v>19</v>
      </c>
      <c r="C16" s="15" t="n">
        <f aca="false">D16+E16</f>
        <v>285000</v>
      </c>
      <c r="D16" s="18" t="n">
        <v>156000</v>
      </c>
      <c r="E16" s="15" t="n">
        <v>129000</v>
      </c>
      <c r="F16" s="15" t="n">
        <f aca="false">G16+H16</f>
        <v>208600</v>
      </c>
      <c r="G16" s="18" t="n">
        <v>156000</v>
      </c>
      <c r="H16" s="15" t="n">
        <v>52600</v>
      </c>
      <c r="I16" s="15" t="n">
        <f aca="false">J16+K16</f>
        <v>162000</v>
      </c>
      <c r="J16" s="18" t="n">
        <v>156000</v>
      </c>
      <c r="K16" s="15" t="n">
        <v>6000</v>
      </c>
    </row>
    <row r="17" s="17" customFormat="true" ht="22.5" hidden="false" customHeight="true" outlineLevel="0" collapsed="false">
      <c r="A17" s="13" t="n">
        <v>5</v>
      </c>
      <c r="B17" s="14" t="s">
        <v>20</v>
      </c>
      <c r="C17" s="15" t="n">
        <f aca="false">D17+E17</f>
        <v>145700</v>
      </c>
      <c r="D17" s="18" t="n">
        <v>44700</v>
      </c>
      <c r="E17" s="15" t="n">
        <v>101000</v>
      </c>
      <c r="F17" s="15" t="n">
        <f aca="false">G17+H17</f>
        <v>159800</v>
      </c>
      <c r="G17" s="18" t="n">
        <v>44700</v>
      </c>
      <c r="H17" s="15" t="n">
        <v>115100</v>
      </c>
      <c r="I17" s="15" t="n">
        <f aca="false">J17+K17</f>
        <v>169200</v>
      </c>
      <c r="J17" s="18" t="n">
        <v>44700</v>
      </c>
      <c r="K17" s="15" t="n">
        <v>124500</v>
      </c>
    </row>
    <row r="18" s="17" customFormat="true" ht="28.5" hidden="false" customHeight="true" outlineLevel="0" collapsed="false">
      <c r="A18" s="13" t="n">
        <v>6</v>
      </c>
      <c r="B18" s="14" t="s">
        <v>21</v>
      </c>
      <c r="C18" s="15" t="n">
        <f aca="false">D18+E18</f>
        <v>66000</v>
      </c>
      <c r="D18" s="18" t="n">
        <v>37600</v>
      </c>
      <c r="E18" s="15" t="n">
        <v>28400</v>
      </c>
      <c r="F18" s="15" t="n">
        <f aca="false">G18+H18</f>
        <v>72200</v>
      </c>
      <c r="G18" s="18" t="n">
        <v>37600</v>
      </c>
      <c r="H18" s="15" t="n">
        <v>34600</v>
      </c>
      <c r="I18" s="15" t="n">
        <f aca="false">J18+K18</f>
        <v>75000</v>
      </c>
      <c r="J18" s="18" t="n">
        <v>37600</v>
      </c>
      <c r="K18" s="15" t="n">
        <v>37400</v>
      </c>
    </row>
    <row r="19" s="17" customFormat="true" ht="22.5" hidden="false" customHeight="true" outlineLevel="0" collapsed="false">
      <c r="A19" s="13" t="n">
        <v>7</v>
      </c>
      <c r="B19" s="14" t="s">
        <v>22</v>
      </c>
      <c r="C19" s="15" t="n">
        <f aca="false">D19+E19</f>
        <v>654100</v>
      </c>
      <c r="D19" s="18" t="n">
        <v>119000</v>
      </c>
      <c r="E19" s="15" t="n">
        <v>535100</v>
      </c>
      <c r="F19" s="15" t="n">
        <f aca="false">G19+H19</f>
        <v>702400</v>
      </c>
      <c r="G19" s="18" t="n">
        <v>119000</v>
      </c>
      <c r="H19" s="15" t="n">
        <v>583400</v>
      </c>
      <c r="I19" s="15" t="n">
        <f aca="false">J19+K19</f>
        <v>768000</v>
      </c>
      <c r="J19" s="18" t="n">
        <v>119000</v>
      </c>
      <c r="K19" s="15" t="n">
        <v>649000</v>
      </c>
    </row>
    <row r="20" s="17" customFormat="true" ht="22.5" hidden="false" customHeight="true" outlineLevel="0" collapsed="false">
      <c r="A20" s="13" t="n">
        <v>8</v>
      </c>
      <c r="B20" s="14" t="s">
        <v>23</v>
      </c>
      <c r="C20" s="15" t="n">
        <f aca="false">D20+E20</f>
        <v>269300</v>
      </c>
      <c r="D20" s="18" t="n">
        <v>52900</v>
      </c>
      <c r="E20" s="15" t="n">
        <v>216400</v>
      </c>
      <c r="F20" s="15" t="n">
        <f aca="false">G20+H20</f>
        <v>296800</v>
      </c>
      <c r="G20" s="18" t="n">
        <v>52900</v>
      </c>
      <c r="H20" s="15" t="n">
        <v>243900</v>
      </c>
      <c r="I20" s="15" t="n">
        <f aca="false">J20+K20</f>
        <v>317000</v>
      </c>
      <c r="J20" s="18" t="n">
        <v>52900</v>
      </c>
      <c r="K20" s="15" t="n">
        <v>264100</v>
      </c>
    </row>
    <row r="21" s="17" customFormat="true" ht="22.5" hidden="false" customHeight="true" outlineLevel="0" collapsed="false">
      <c r="A21" s="13" t="n">
        <v>9</v>
      </c>
      <c r="B21" s="14" t="s">
        <v>24</v>
      </c>
      <c r="C21" s="15" t="n">
        <f aca="false">D21+E21</f>
        <v>142200</v>
      </c>
      <c r="D21" s="18" t="n">
        <v>22200</v>
      </c>
      <c r="E21" s="15" t="n">
        <v>120000</v>
      </c>
      <c r="F21" s="15" t="n">
        <f aca="false">G21+H21</f>
        <v>157400</v>
      </c>
      <c r="G21" s="18" t="n">
        <v>22200</v>
      </c>
      <c r="H21" s="15" t="n">
        <v>135200</v>
      </c>
      <c r="I21" s="15" t="n">
        <f aca="false">J21+K21</f>
        <v>168800</v>
      </c>
      <c r="J21" s="18" t="n">
        <v>22200</v>
      </c>
      <c r="K21" s="15" t="n">
        <v>146600</v>
      </c>
    </row>
    <row r="22" s="17" customFormat="true" ht="22.5" hidden="false" customHeight="true" outlineLevel="0" collapsed="false">
      <c r="A22" s="13" t="n">
        <v>10</v>
      </c>
      <c r="B22" s="14" t="s">
        <v>25</v>
      </c>
      <c r="C22" s="15" t="n">
        <f aca="false">D22+E22</f>
        <v>687200</v>
      </c>
      <c r="D22" s="18" t="n">
        <v>121700</v>
      </c>
      <c r="E22" s="15" t="n">
        <v>565500</v>
      </c>
      <c r="F22" s="15" t="n">
        <f aca="false">G22+H22</f>
        <v>757400</v>
      </c>
      <c r="G22" s="18" t="n">
        <v>121700</v>
      </c>
      <c r="H22" s="15" t="n">
        <v>635700</v>
      </c>
      <c r="I22" s="15" t="n">
        <f aca="false">J22+K22</f>
        <v>808900</v>
      </c>
      <c r="J22" s="18" t="n">
        <v>121700</v>
      </c>
      <c r="K22" s="15" t="n">
        <v>687200</v>
      </c>
    </row>
    <row r="23" s="17" customFormat="true" ht="22.5" hidden="false" customHeight="true" outlineLevel="0" collapsed="false">
      <c r="A23" s="13" t="n">
        <v>11</v>
      </c>
      <c r="B23" s="14" t="s">
        <v>26</v>
      </c>
      <c r="C23" s="15" t="n">
        <f aca="false">D23+E23</f>
        <v>213600</v>
      </c>
      <c r="D23" s="18" t="n">
        <v>46900</v>
      </c>
      <c r="E23" s="15" t="n">
        <v>166700</v>
      </c>
      <c r="F23" s="15" t="n">
        <f aca="false">G23+H23</f>
        <v>235600</v>
      </c>
      <c r="G23" s="18" t="n">
        <v>46900</v>
      </c>
      <c r="H23" s="15" t="n">
        <v>188700</v>
      </c>
      <c r="I23" s="15" t="n">
        <f aca="false">J23+K23</f>
        <v>250800</v>
      </c>
      <c r="J23" s="18" t="n">
        <v>46900</v>
      </c>
      <c r="K23" s="15" t="n">
        <v>203900</v>
      </c>
    </row>
    <row r="24" s="17" customFormat="true" ht="22.5" hidden="false" customHeight="true" outlineLevel="0" collapsed="false">
      <c r="A24" s="13" t="n">
        <v>12</v>
      </c>
      <c r="B24" s="14" t="s">
        <v>27</v>
      </c>
      <c r="C24" s="15" t="n">
        <f aca="false">D24+E24</f>
        <v>212200</v>
      </c>
      <c r="D24" s="18" t="n">
        <v>39700</v>
      </c>
      <c r="E24" s="15" t="n">
        <v>172500</v>
      </c>
      <c r="F24" s="15" t="n">
        <f aca="false">G24+H24</f>
        <v>232200</v>
      </c>
      <c r="G24" s="18" t="n">
        <v>39700</v>
      </c>
      <c r="H24" s="15" t="n">
        <v>192500</v>
      </c>
      <c r="I24" s="15" t="n">
        <f aca="false">J24+K24</f>
        <v>248900</v>
      </c>
      <c r="J24" s="18" t="n">
        <v>39700</v>
      </c>
      <c r="K24" s="15" t="n">
        <v>209200</v>
      </c>
    </row>
    <row r="25" s="17" customFormat="true" ht="22.5" hidden="false" customHeight="true" outlineLevel="0" collapsed="false">
      <c r="A25" s="13" t="n">
        <v>13</v>
      </c>
      <c r="B25" s="14" t="s">
        <v>28</v>
      </c>
      <c r="C25" s="15" t="n">
        <f aca="false">D25+E25</f>
        <v>293500</v>
      </c>
      <c r="D25" s="18" t="n">
        <v>52900</v>
      </c>
      <c r="E25" s="15" t="n">
        <v>240600</v>
      </c>
      <c r="F25" s="15" t="n">
        <f aca="false">G25+H25</f>
        <v>323700</v>
      </c>
      <c r="G25" s="18" t="n">
        <v>52900</v>
      </c>
      <c r="H25" s="15" t="n">
        <v>270800</v>
      </c>
      <c r="I25" s="15" t="n">
        <f aca="false">J25+K25</f>
        <v>346300</v>
      </c>
      <c r="J25" s="18" t="n">
        <v>52900</v>
      </c>
      <c r="K25" s="15" t="n">
        <v>293400</v>
      </c>
    </row>
    <row r="26" s="17" customFormat="true" ht="22.5" hidden="false" customHeight="true" outlineLevel="0" collapsed="false">
      <c r="A26" s="13" t="n">
        <v>14</v>
      </c>
      <c r="B26" s="14" t="s">
        <v>29</v>
      </c>
      <c r="C26" s="15" t="n">
        <f aca="false">D26+E26</f>
        <v>80900</v>
      </c>
      <c r="D26" s="18" t="n">
        <v>25800</v>
      </c>
      <c r="E26" s="15" t="n">
        <v>55100</v>
      </c>
      <c r="F26" s="15" t="n">
        <f aca="false">G26+H26</f>
        <v>89400</v>
      </c>
      <c r="G26" s="18" t="n">
        <v>25800</v>
      </c>
      <c r="H26" s="15" t="n">
        <v>63600</v>
      </c>
      <c r="I26" s="15" t="n">
        <f aca="false">J26+K26</f>
        <v>93900</v>
      </c>
      <c r="J26" s="18" t="n">
        <v>25800</v>
      </c>
      <c r="K26" s="15" t="n">
        <v>68100</v>
      </c>
    </row>
    <row r="27" s="17" customFormat="true" ht="22.5" hidden="false" customHeight="true" outlineLevel="0" collapsed="false">
      <c r="A27" s="13" t="n">
        <v>15</v>
      </c>
      <c r="B27" s="14" t="s">
        <v>30</v>
      </c>
      <c r="C27" s="15" t="n">
        <f aca="false">D27+E27</f>
        <v>138100</v>
      </c>
      <c r="D27" s="18" t="n">
        <v>36500</v>
      </c>
      <c r="E27" s="15" t="n">
        <v>101600</v>
      </c>
      <c r="F27" s="15" t="n">
        <f aca="false">G27+H27</f>
        <v>151900</v>
      </c>
      <c r="G27" s="18" t="n">
        <v>36500</v>
      </c>
      <c r="H27" s="15" t="n">
        <v>115400</v>
      </c>
      <c r="I27" s="15" t="n">
        <f aca="false">J27+K27</f>
        <v>161000</v>
      </c>
      <c r="J27" s="18" t="n">
        <v>36500</v>
      </c>
      <c r="K27" s="15" t="n">
        <v>124500</v>
      </c>
    </row>
    <row r="28" s="17" customFormat="true" ht="22.5" hidden="false" customHeight="true" outlineLevel="0" collapsed="false">
      <c r="A28" s="13" t="n">
        <v>16</v>
      </c>
      <c r="B28" s="14" t="s">
        <v>31</v>
      </c>
      <c r="C28" s="15" t="n">
        <f aca="false">D28+E28</f>
        <v>334700</v>
      </c>
      <c r="D28" s="18" t="n">
        <v>79400</v>
      </c>
      <c r="E28" s="15" t="n">
        <v>255300</v>
      </c>
      <c r="F28" s="15" t="n">
        <f aca="false">G28+H28</f>
        <v>368700</v>
      </c>
      <c r="G28" s="18" t="n">
        <v>79400</v>
      </c>
      <c r="H28" s="15" t="n">
        <v>289300</v>
      </c>
      <c r="I28" s="15" t="n">
        <f aca="false">J28+K28</f>
        <v>392900</v>
      </c>
      <c r="J28" s="18" t="n">
        <v>79400</v>
      </c>
      <c r="K28" s="15" t="n">
        <v>313500</v>
      </c>
    </row>
    <row r="29" s="17" customFormat="true" ht="22.5" hidden="false" customHeight="true" outlineLevel="0" collapsed="false">
      <c r="A29" s="13" t="n">
        <v>17</v>
      </c>
      <c r="B29" s="14" t="s">
        <v>32</v>
      </c>
      <c r="C29" s="15" t="n">
        <f aca="false">D29+E29</f>
        <v>842200</v>
      </c>
      <c r="D29" s="19" t="n">
        <v>842200</v>
      </c>
      <c r="E29" s="15" t="n">
        <v>0</v>
      </c>
      <c r="F29" s="15" t="n">
        <f aca="false">G29+H29</f>
        <v>842200</v>
      </c>
      <c r="G29" s="19" t="n">
        <v>842200</v>
      </c>
      <c r="H29" s="15"/>
      <c r="I29" s="15" t="n">
        <f aca="false">J29+K29</f>
        <v>842200</v>
      </c>
      <c r="J29" s="19" t="n">
        <v>842200</v>
      </c>
      <c r="K29" s="15" t="n">
        <v>0</v>
      </c>
    </row>
    <row r="30" s="22" customFormat="true" ht="22.5" hidden="false" customHeight="true" outlineLevel="0" collapsed="false">
      <c r="A30" s="20"/>
      <c r="B30" s="20" t="s">
        <v>33</v>
      </c>
      <c r="C30" s="21" t="n">
        <f aca="false">SUM(C13:C29)</f>
        <v>4926100</v>
      </c>
      <c r="D30" s="21" t="n">
        <f aca="false">SUM(D13:D29)</f>
        <v>1785000</v>
      </c>
      <c r="E30" s="21" t="n">
        <f aca="false">SUM(E13:E29)</f>
        <v>3141100</v>
      </c>
      <c r="F30" s="21" t="n">
        <f aca="false">SUM(F13:F29)</f>
        <v>5218100</v>
      </c>
      <c r="G30" s="21" t="n">
        <f aca="false">SUM(G13:G29)</f>
        <v>1785000</v>
      </c>
      <c r="H30" s="21" t="n">
        <f aca="false">SUM(H13:H29)</f>
        <v>3433100</v>
      </c>
      <c r="I30" s="21" t="n">
        <f aca="false">SUM(I13:I29)</f>
        <v>5465500</v>
      </c>
      <c r="J30" s="21" t="n">
        <f aca="false">SUM(J13:J29)</f>
        <v>1785000</v>
      </c>
      <c r="K30" s="21" t="n">
        <f aca="false">SUM(K13:K29)</f>
        <v>3680500</v>
      </c>
    </row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</sheetData>
  <mergeCells count="18">
    <mergeCell ref="J1:K1"/>
    <mergeCell ref="D2:E2"/>
    <mergeCell ref="C3:K3"/>
    <mergeCell ref="B4:E4"/>
    <mergeCell ref="A6:K6"/>
    <mergeCell ref="A7:K7"/>
    <mergeCell ref="A9:A12"/>
    <mergeCell ref="B9:B12"/>
    <mergeCell ref="C9:K9"/>
    <mergeCell ref="C10:E10"/>
    <mergeCell ref="F10:H10"/>
    <mergeCell ref="I10:K10"/>
    <mergeCell ref="C11:C12"/>
    <mergeCell ref="D11:E11"/>
    <mergeCell ref="F11:F12"/>
    <mergeCell ref="G11:H11"/>
    <mergeCell ref="I11:I12"/>
    <mergeCell ref="J11:K11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 08</cp:lastModifiedBy>
  <cp:lastPrinted>2017-11-09T04:43:52Z</cp:lastPrinted>
  <dcterms:modified xsi:type="dcterms:W3CDTF">2017-11-09T05:20:03Z</dcterms:modified>
  <cp:revision>0</cp:revision>
  <dc:subject/>
  <dc:title/>
</cp:coreProperties>
</file>